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78365"/>
        <c:axId val="16772217"/>
      </c:scatterChart>
      <c:valAx>
        <c:axId val="58178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217"/>
        <c:crossesAt val="0"/>
        <c:crossBetween val="midCat"/>
      </c:valAx>
      <c:valAx>
        <c:axId val="16772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62926"/>
        <c:axId val="68128037"/>
      </c:scatterChart>
      <c:valAx>
        <c:axId val="74262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037"/>
        <c:crossesAt val="0"/>
        <c:crossBetween val="midCat"/>
      </c:valAx>
      <c:valAx>
        <c:axId val="6812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