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94654"/>
        <c:axId val="81981890"/>
      </c:scatterChart>
      <c:valAx>
        <c:axId val="14394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890"/>
        <c:crossesAt val="0"/>
        <c:crossBetween val="midCat"/>
      </c:valAx>
      <c:valAx>
        <c:axId val="81981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688"/>
        <c:axId val="2215785"/>
      </c:scatterChart>
      <c:valAx>
        <c:axId val="129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85"/>
        <c:crossesAt val="0"/>
        <c:crossBetween val="midCat"/>
      </c:valAx>
      <c:valAx>
        <c:axId val="2215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